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56336"/>
        <c:axId val="95486666"/>
      </c:scatterChart>
      <c:valAx>
        <c:axId val="729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66"/>
        <c:crossesAt val="0"/>
        <c:crossBetween val="midCat"/>
      </c:valAx>
      <c:valAx>
        <c:axId val="954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774075"/>
        <c:axId val="66272095"/>
      </c:barChart>
      <c:catAx>
        <c:axId val="377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95"/>
        <c:crossesAt val="0"/>
        <c:auto val="1"/>
        <c:lblAlgn val="ctr"/>
        <c:lblOffset val="100"/>
        <c:noMultiLvlLbl val="0"/>
      </c:catAx>
      <c:valAx>
        <c:axId val="662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90462"/>
        <c:axId val="25431809"/>
      </c:barChart>
      <c:catAx>
        <c:axId val="270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809"/>
        <c:crossesAt val="0"/>
        <c:auto val="1"/>
        <c:lblAlgn val="ctr"/>
        <c:lblOffset val="100"/>
        <c:noMultiLvlLbl val="0"/>
      </c:catAx>
      <c:valAx>
        <c:axId val="254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13584"/>
        <c:axId val="87971560"/>
      </c:barChart>
      <c:catAx>
        <c:axId val="8421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60"/>
        <c:crossesAt val="0"/>
        <c:auto val="1"/>
        <c:lblAlgn val="ctr"/>
        <c:lblOffset val="100"/>
        <c:noMultiLvlLbl val="0"/>
      </c:catAx>
      <c:valAx>
        <c:axId val="879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93017"/>
        <c:axId val="22729385"/>
      </c:areaChart>
      <c:catAx>
        <c:axId val="3089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385"/>
        <c:crossesAt val="0"/>
        <c:auto val="1"/>
        <c:lblAlgn val="ctr"/>
        <c:lblOffset val="100"/>
        <c:noMultiLvlLbl val="0"/>
      </c:catAx>
      <c:valAx>
        <c:axId val="227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57340"/>
        <c:axId val="18299294"/>
      </c:areaChart>
      <c:catAx>
        <c:axId val="1005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94"/>
        <c:crossesAt val="0"/>
        <c:auto val="1"/>
        <c:lblAlgn val="ctr"/>
        <c:lblOffset val="100"/>
        <c:noMultiLvlLbl val="0"/>
      </c:catAx>
      <c:valAx>
        <c:axId val="182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93983"/>
        <c:axId val="5228700"/>
      </c:areaChart>
      <c:catAx>
        <c:axId val="873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00"/>
        <c:crossesAt val="0"/>
        <c:auto val="1"/>
        <c:lblAlgn val="ctr"/>
        <c:lblOffset val="100"/>
        <c:noMultiLvlLbl val="0"/>
      </c:catAx>
      <c:valAx>
        <c:axId val="52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0522"/>
        <c:axId val="71186518"/>
      </c:lineChart>
      <c:catAx>
        <c:axId val="573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18"/>
        <c:crossesAt val="0"/>
        <c:auto val="1"/>
        <c:lblAlgn val="ctr"/>
        <c:lblOffset val="100"/>
        <c:noMultiLvlLbl val="0"/>
      </c:catAx>
      <c:valAx>
        <c:axId val="711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4077"/>
        <c:axId val="93218336"/>
      </c:lineChart>
      <c:catAx>
        <c:axId val="8053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336"/>
        <c:crossesAt val="0"/>
        <c:auto val="1"/>
        <c:lblAlgn val="ctr"/>
        <c:lblOffset val="100"/>
        <c:noMultiLvlLbl val="0"/>
      </c:catAx>
      <c:valAx>
        <c:axId val="932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0"/>
        <c:axId val="10031896"/>
      </c:lineChart>
      <c:catAx>
        <c:axId val="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896"/>
        <c:crossesAt val="0"/>
        <c:auto val="1"/>
        <c:lblAlgn val="ctr"/>
        <c:lblOffset val="100"/>
        <c:noMultiLvlLbl val="0"/>
      </c:catAx>
      <c:valAx>
        <c:axId val="1003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367815"/>
        <c:axId val="72804780"/>
      </c:scatterChart>
      <c:valAx>
        <c:axId val="313678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780"/>
        <c:crossesAt val="0"/>
        <c:crossBetween val="midCat"/>
      </c:valAx>
      <c:valAx>
        <c:axId val="728047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7662"/>
        <c:axId val="65974045"/>
      </c:radarChart>
      <c:catAx>
        <c:axId val="1407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045"/>
        <c:crossesAt val="0"/>
        <c:auto val="1"/>
        <c:lblAlgn val="ctr"/>
        <c:lblOffset val="100"/>
        <c:noMultiLvlLbl val="0"/>
      </c:catAx>
      <c:valAx>
        <c:axId val="65974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439883"/>
        <c:axId val="85313935"/>
      </c:radarChart>
      <c:catAx>
        <c:axId val="47439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935"/>
        <c:crossesAt val="0"/>
        <c:auto val="1"/>
        <c:lblAlgn val="ctr"/>
        <c:lblOffset val="100"/>
        <c:noMultiLvlLbl val="0"/>
      </c:catAx>
      <c:valAx>
        <c:axId val="85313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23816"/>
        <c:axId val="86393654"/>
      </c:radarChart>
      <c:catAx>
        <c:axId val="2482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54"/>
        <c:crossesAt val="0"/>
        <c:auto val="1"/>
        <c:lblAlgn val="ctr"/>
        <c:lblOffset val="100"/>
        <c:noMultiLvlLbl val="0"/>
      </c:catAx>
      <c:valAx>
        <c:axId val="86393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3866"/>
        <c:axId val="43990021"/>
      </c:lineChart>
      <c:catAx>
        <c:axId val="6481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021"/>
        <c:crossesAt val="0"/>
        <c:auto val="1"/>
        <c:lblAlgn val="ctr"/>
        <c:lblOffset val="100"/>
        <c:noMultiLvlLbl val="0"/>
      </c:catAx>
      <c:valAx>
        <c:axId val="43990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22686"/>
        <c:axId val="24402804"/>
      </c:bubbleChart>
      <c:valAx>
        <c:axId val="115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04"/>
        <c:crossesAt val="0"/>
        <c:crossBetween val="midCat"/>
      </c:valAx>
      <c:valAx>
        <c:axId val="244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3838"/>
        <c:axId val="50520893"/>
      </c:lineChart>
      <c:catAx>
        <c:axId val="993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893"/>
        <c:crossesAt val="0"/>
        <c:auto val="1"/>
        <c:lblAlgn val="ctr"/>
        <c:lblOffset val="100"/>
        <c:noMultiLvlLbl val="0"/>
      </c:catAx>
      <c:valAx>
        <c:axId val="5052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2644"/>
        <c:axId val="32089882"/>
      </c:lineChart>
      <c:catAx>
        <c:axId val="703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882"/>
        <c:crossesAt val="0"/>
        <c:auto val="1"/>
        <c:lblAlgn val="ctr"/>
        <c:lblOffset val="100"/>
        <c:noMultiLvlLbl val="0"/>
      </c:catAx>
      <c:valAx>
        <c:axId val="3208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602"/>
        <c:axId val="28615940"/>
      </c:lineChart>
      <c:catAx>
        <c:axId val="382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40"/>
        <c:crossesAt val="0"/>
        <c:auto val="1"/>
        <c:lblAlgn val="ctr"/>
        <c:lblOffset val="100"/>
        <c:noMultiLvlLbl val="0"/>
      </c:catAx>
      <c:valAx>
        <c:axId val="286159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8766"/>
        <c:axId val="64238764"/>
      </c:lineChart>
      <c:catAx>
        <c:axId val="3442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64"/>
        <c:crossesAt val="0"/>
        <c:auto val="1"/>
        <c:lblAlgn val="ctr"/>
        <c:lblOffset val="100"/>
        <c:noMultiLvlLbl val="0"/>
      </c:catAx>
      <c:valAx>
        <c:axId val="6423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4290"/>
        <c:axId val="49132581"/>
      </c:lineChart>
      <c:catAx>
        <c:axId val="4496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81"/>
        <c:crossesAt val="0"/>
        <c:auto val="1"/>
        <c:lblAlgn val="ctr"/>
        <c:lblOffset val="100"/>
        <c:noMultiLvlLbl val="0"/>
      </c:catAx>
      <c:valAx>
        <c:axId val="49132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2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0649"/>
        <c:axId val="73091963"/>
      </c:lineChart>
      <c:catAx>
        <c:axId val="192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63"/>
        <c:crossesAt val="0"/>
        <c:auto val="1"/>
        <c:lblAlgn val="ctr"/>
        <c:lblOffset val="100"/>
        <c:noMultiLvlLbl val="0"/>
      </c:catAx>
      <c:valAx>
        <c:axId val="7309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6248"/>
        <c:axId val="10530879"/>
      </c:lineChart>
      <c:catAx>
        <c:axId val="3605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879"/>
        <c:crossesAt val="0"/>
        <c:auto val="1"/>
        <c:lblAlgn val="ctr"/>
        <c:lblOffset val="100"/>
        <c:noMultiLvlLbl val="0"/>
      </c:catAx>
      <c:valAx>
        <c:axId val="10530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2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9739"/>
        <c:axId val="73057851"/>
      </c:lineChart>
      <c:catAx>
        <c:axId val="542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851"/>
        <c:crossesAt val="0"/>
        <c:auto val="1"/>
        <c:lblAlgn val="ctr"/>
        <c:lblOffset val="100"/>
        <c:noMultiLvlLbl val="0"/>
      </c:catAx>
      <c:valAx>
        <c:axId val="7305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7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4585"/>
        <c:axId val="41737958"/>
      </c:barChart>
      <c:catAx>
        <c:axId val="39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958"/>
        <c:auto val="1"/>
        <c:lblAlgn val="ctr"/>
        <c:lblOffset val="100"/>
        <c:noMultiLvlLbl val="0"/>
      </c:catAx>
      <c:valAx>
        <c:axId val="4173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46121"/>
        <c:axId val="25642141"/>
      </c:bubbleChart>
      <c:valAx>
        <c:axId val="495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141"/>
        <c:crossesAt val="0"/>
        <c:crossBetween val="midCat"/>
      </c:valAx>
      <c:valAx>
        <c:axId val="256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698260"/>
        <c:axId val="12902424"/>
      </c:areaChart>
      <c:catAx>
        <c:axId val="476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424"/>
        <c:auto val="1"/>
        <c:lblAlgn val="ctr"/>
        <c:lblOffset val="100"/>
        <c:noMultiLvlLbl val="0"/>
      </c:catAx>
      <c:valAx>
        <c:axId val="12902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16406"/>
        <c:axId val="3240820"/>
      </c:radarChart>
      <c:catAx>
        <c:axId val="735164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820"/>
        <c:auto val="1"/>
        <c:lblAlgn val="ctr"/>
        <c:lblOffset val="100"/>
        <c:noMultiLvlLbl val="0"/>
      </c:catAx>
      <c:valAx>
        <c:axId val="324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5597"/>
        <c:axId val="96073774"/>
      </c:lineChart>
      <c:catAx>
        <c:axId val="375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774"/>
        <c:auto val="1"/>
        <c:lblAlgn val="ctr"/>
        <c:lblOffset val="100"/>
        <c:noMultiLvlLbl val="0"/>
      </c:catAx>
      <c:valAx>
        <c:axId val="9607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96446"/>
        <c:axId val="18197571"/>
      </c:bubbleChart>
      <c:valAx>
        <c:axId val="611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71"/>
        <c:crossesAt val="0"/>
        <c:crossBetween val="midCat"/>
      </c:valAx>
      <c:valAx>
        <c:axId val="181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612965"/>
        <c:axId val="72221645"/>
      </c:scatterChart>
      <c:valAx>
        <c:axId val="2061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645"/>
        <c:crossesAt val="0"/>
        <c:crossBetween val="midCat"/>
      </c:valAx>
      <c:valAx>
        <c:axId val="72221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5300"/>
        <c:axId val="58979143"/>
      </c:lineChart>
      <c:catAx>
        <c:axId val="9365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43"/>
        <c:crossesAt val="0"/>
        <c:auto val="1"/>
        <c:lblAlgn val="ctr"/>
        <c:lblOffset val="100"/>
        <c:noMultiLvlLbl val="0"/>
      </c:catAx>
      <c:valAx>
        <c:axId val="5897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685155"/>
        <c:axId val="79702988"/>
      </c:barChart>
      <c:catAx>
        <c:axId val="8268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88"/>
        <c:crossesAt val="0"/>
        <c:auto val="1"/>
        <c:lblAlgn val="ctr"/>
        <c:lblOffset val="100"/>
        <c:noMultiLvlLbl val="0"/>
      </c:catAx>
      <c:valAx>
        <c:axId val="79702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388493"/>
        <c:axId val="9871687"/>
      </c:areaChart>
      <c:catAx>
        <c:axId val="413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87"/>
        <c:crossesAt val="0"/>
        <c:auto val="1"/>
        <c:lblAlgn val="ctr"/>
        <c:lblOffset val="100"/>
        <c:noMultiLvlLbl val="0"/>
      </c:catAx>
      <c:valAx>
        <c:axId val="9871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63111"/>
        <c:axId val="62588048"/>
      </c:barChart>
      <c:catAx>
        <c:axId val="1726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048"/>
        <c:crossesAt val="0"/>
        <c:auto val="1"/>
        <c:lblAlgn val="ctr"/>
        <c:lblOffset val="100"/>
        <c:noMultiLvlLbl val="0"/>
      </c:catAx>
      <c:valAx>
        <c:axId val="625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02723"/>
        <c:axId val="8860359"/>
      </c:bubbleChart>
      <c:valAx>
        <c:axId val="9840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59"/>
        <c:crossesAt val="0"/>
        <c:crossBetween val="midCat"/>
      </c:valAx>
      <c:valAx>
        <c:axId val="88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53049"/>
        <c:axId val="98123783"/>
      </c:bubbleChart>
      <c:valAx>
        <c:axId val="433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783"/>
        <c:crossesAt val="0"/>
        <c:crossBetween val="midCat"/>
      </c:valAx>
      <c:valAx>
        <c:axId val="981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684254"/>
        <c:axId val="421515"/>
      </c:barChart>
      <c:catAx>
        <c:axId val="626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5"/>
        <c:crossesAt val="0"/>
        <c:auto val="1"/>
        <c:lblAlgn val="ctr"/>
        <c:lblOffset val="100"/>
        <c:noMultiLvlLbl val="0"/>
      </c:catAx>
      <c:valAx>
        <c:axId val="4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72264"/>
        <c:axId val="70870289"/>
      </c:barChart>
      <c:catAx>
        <c:axId val="85072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289"/>
        <c:crossesAt val="0"/>
        <c:auto val="1"/>
        <c:lblAlgn val="ctr"/>
        <c:lblOffset val="100"/>
        <c:noMultiLvlLbl val="0"/>
      </c:catAx>
      <c:valAx>
        <c:axId val="708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34117"/>
        <c:axId val="47823705"/>
      </c:barChart>
      <c:catAx>
        <c:axId val="669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705"/>
        <c:crossesAt val="0"/>
        <c:auto val="1"/>
        <c:lblAlgn val="ctr"/>
        <c:lblOffset val="100"/>
        <c:noMultiLvlLbl val="0"/>
      </c:catAx>
      <c:valAx>
        <c:axId val="478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